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NEW CABLE</t>
  </si>
  <si>
    <t xml:space="preserve"> الكابلات الاردنية الحديث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02</v>
      </c>
      <c r="F6" s="16" t="n">
        <v>1.24</v>
      </c>
      <c r="G6" s="16" t="n">
        <v>0.93</v>
      </c>
      <c r="H6" s="16" t="n">
        <v>0.7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6832090</v>
      </c>
      <c r="F7" s="18" t="n">
        <v>5422201</v>
      </c>
      <c r="G7" s="18" t="n">
        <v>1707397</v>
      </c>
      <c r="H7" s="18" t="n">
        <v>1413385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872966</v>
      </c>
      <c r="F8" s="18" t="n">
        <v>4712666</v>
      </c>
      <c r="G8" s="18" t="n">
        <v>2164153</v>
      </c>
      <c r="H8" s="18" t="n">
        <v>184977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653</v>
      </c>
      <c r="F9" s="18" t="n">
        <v>5374</v>
      </c>
      <c r="G9" s="18" t="n">
        <v>2504</v>
      </c>
      <c r="H9" s="18" t="n">
        <v>150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8" t="n">
        <v>8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160000</v>
      </c>
      <c r="F11" s="18" t="n">
        <v>9920000</v>
      </c>
      <c r="G11" s="18" t="n">
        <v>7440000</v>
      </c>
      <c r="H11" s="18" t="n">
        <v>57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8949420</v>
      </c>
      <c r="F16" s="29" t="n">
        <v>8306611</v>
      </c>
      <c r="G16" s="29" t="n">
        <v>7026592</v>
      </c>
      <c r="H16" s="29" t="n">
        <v>799433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455978</v>
      </c>
      <c r="F17" s="31" t="n">
        <v>1638094</v>
      </c>
      <c r="G17" s="31" t="n">
        <v>1842808</v>
      </c>
      <c r="H17" s="31" t="n">
        <v>2111736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3513086</v>
      </c>
      <c r="F19" s="31" t="n">
        <v>2166372</v>
      </c>
      <c r="G19" s="31" t="n">
        <v>2305480</v>
      </c>
      <c r="H19" s="31" t="n">
        <v>2950486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5967604</v>
      </c>
      <c r="F20" s="31" t="n">
        <v>12311755</v>
      </c>
      <c r="G20" s="31" t="n">
        <v>11475838</v>
      </c>
      <c r="H20" s="31" t="n">
        <v>13645989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4109348</v>
      </c>
      <c r="F22" s="31" t="n">
        <v>4204041</v>
      </c>
      <c r="G22" s="31" t="n">
        <v>4466591</v>
      </c>
      <c r="H22" s="31" t="n">
        <v>4646897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31204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4109348</v>
      </c>
      <c r="F24" s="31" t="n">
        <v>4204041</v>
      </c>
      <c r="G24" s="31" t="n">
        <v>4466591</v>
      </c>
      <c r="H24" s="31" t="n">
        <v>4678101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20076952</v>
      </c>
      <c r="F26" s="35" t="n">
        <v>16515796</v>
      </c>
      <c r="G26" s="35" t="n">
        <v>15942429</v>
      </c>
      <c r="H26" s="35" t="n">
        <v>18324090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53007</v>
      </c>
      <c r="F30" s="29" t="n">
        <v>100640</v>
      </c>
      <c r="G30" s="29" t="n">
        <v>49968</v>
      </c>
      <c r="H30" s="29" t="n">
        <v>525862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4252386</v>
      </c>
      <c r="F32" s="31" t="n">
        <v>5391792</v>
      </c>
      <c r="G32" s="31" t="n">
        <v>5705675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7031817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4900345</v>
      </c>
      <c r="F34" s="31" t="n">
        <v>5879275</v>
      </c>
      <c r="G34" s="31" t="n">
        <v>6201906</v>
      </c>
      <c r="H34" s="31" t="n">
        <v>7975998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4764980</v>
      </c>
      <c r="F35" s="31" t="n">
        <v>648141</v>
      </c>
      <c r="G35" s="31" t="n">
        <v>0</v>
      </c>
      <c r="H35" s="31" t="n">
        <v>939123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9665325</v>
      </c>
      <c r="F38" s="35" t="n">
        <v>6527416</v>
      </c>
      <c r="G38" s="35" t="n">
        <v>6201906</v>
      </c>
      <c r="H38" s="35" t="n">
        <v>8915121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29" t="n">
        <v>8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1" t="n">
        <v>8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1" t="n">
        <v>8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639864</v>
      </c>
      <c r="F44" s="31" t="n">
        <v>511071</v>
      </c>
      <c r="G44" s="31" t="n">
        <v>402948</v>
      </c>
      <c r="H44" s="31" t="n">
        <v>293253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819011</v>
      </c>
      <c r="F45" s="31" t="n">
        <v>819011</v>
      </c>
      <c r="G45" s="31" t="n">
        <v>656827</v>
      </c>
      <c r="H45" s="31" t="n">
        <v>437437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640000</v>
      </c>
      <c r="G50" s="31" t="n">
        <v>640000</v>
      </c>
      <c r="H50" s="31" t="n">
        <v>56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952752</v>
      </c>
      <c r="F52" s="31" t="n">
        <v>18298</v>
      </c>
      <c r="G52" s="31" t="n">
        <v>40748</v>
      </c>
      <c r="H52" s="31" t="n">
        <v>118279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411627</v>
      </c>
      <c r="F53" s="31" t="n">
        <v>9988380</v>
      </c>
      <c r="G53" s="31" t="n">
        <v>9740523</v>
      </c>
      <c r="H53" s="31" t="n">
        <v>9408969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20076952</v>
      </c>
      <c r="F54" s="46" t="n">
        <v>16515796</v>
      </c>
      <c r="G54" s="46" t="n">
        <v>15942429</v>
      </c>
      <c r="H54" s="35" t="n">
        <v>18324090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9507988</v>
      </c>
      <c r="F58" s="29" t="n">
        <v>8811438</v>
      </c>
      <c r="G58" s="29" t="n">
        <v>8760345</v>
      </c>
      <c r="H58" s="29" t="n">
        <v>8937340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906768</v>
      </c>
      <c r="F59" s="31" t="n">
        <v>7578324</v>
      </c>
      <c r="G59" s="31" t="n">
        <v>7498984</v>
      </c>
      <c r="H59" s="31" t="n">
        <v>7720481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601220</v>
      </c>
      <c r="F60" s="31" t="n">
        <v>1233114</v>
      </c>
      <c r="G60" s="31" t="n">
        <v>1261361</v>
      </c>
      <c r="H60" s="31" t="n">
        <v>1216859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28179</v>
      </c>
      <c r="F61" s="31" t="n">
        <v>205669</v>
      </c>
      <c r="G61" s="31" t="n">
        <v>229172</v>
      </c>
      <c r="H61" s="31" t="n">
        <v>246964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8363</v>
      </c>
      <c r="F62" s="31" t="n">
        <v>88009</v>
      </c>
      <c r="G62" s="31" t="n">
        <v>98180</v>
      </c>
      <c r="H62" s="31" t="n">
        <v>81617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516560</v>
      </c>
      <c r="F63" s="31" t="n">
        <v>510874</v>
      </c>
      <c r="G63" s="31" t="n">
        <v>500536</v>
      </c>
      <c r="H63" s="31" t="n">
        <v>520102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304678</v>
      </c>
      <c r="F65" s="31" t="n">
        <v>939436</v>
      </c>
      <c r="G65" s="31" t="n">
        <v>934009</v>
      </c>
      <c r="H65" s="31" t="n">
        <v>88827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95172</v>
      </c>
      <c r="F66" s="31" t="n">
        <v>359628</v>
      </c>
      <c r="G66" s="31" t="n">
        <v>700012</v>
      </c>
      <c r="H66" s="31" t="n">
        <v>467918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5849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494001</v>
      </c>
      <c r="F69" s="31" t="n">
        <v>1299064</v>
      </c>
      <c r="G69" s="31" t="n">
        <v>1634021</v>
      </c>
      <c r="H69" s="31" t="n">
        <v>1356196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06070</v>
      </c>
      <c r="F70" s="31" t="n">
        <v>217836</v>
      </c>
      <c r="G70" s="31" t="n">
        <v>537070</v>
      </c>
      <c r="H70" s="31" t="n">
        <v>480873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287931</v>
      </c>
      <c r="F71" s="31" t="n">
        <v>1081228</v>
      </c>
      <c r="G71" s="31" t="n">
        <v>1096951</v>
      </c>
      <c r="H71" s="31" t="n">
        <v>875323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42356</v>
      </c>
      <c r="F72" s="31" t="n">
        <v>113871</v>
      </c>
      <c r="G72" s="31" t="n">
        <v>133457</v>
      </c>
      <c r="H72" s="31" t="n">
        <v>1150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5825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5184</v>
      </c>
      <c r="F74" s="31" t="n">
        <v>29500</v>
      </c>
      <c r="G74" s="31" t="n">
        <v>21940</v>
      </c>
      <c r="H74" s="31" t="n">
        <v>17506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110391</v>
      </c>
      <c r="F75" s="35" t="n">
        <v>937857</v>
      </c>
      <c r="G75" s="35" t="n">
        <v>941554</v>
      </c>
      <c r="H75" s="35" t="n">
        <v>73699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306611</v>
      </c>
      <c r="F79" s="29" t="n">
        <v>7026592</v>
      </c>
      <c r="G79" s="29" t="n">
        <v>7994333</v>
      </c>
      <c r="H79" s="29" t="n">
        <v>6670499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273412</v>
      </c>
      <c r="F80" s="31" t="n">
        <v>1832505</v>
      </c>
      <c r="G80" s="31" t="n">
        <v>2146550</v>
      </c>
      <c r="H80" s="31" t="n">
        <v>1324458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21212</v>
      </c>
      <c r="F81" s="31" t="n">
        <v>-246744</v>
      </c>
      <c r="G81" s="31" t="n">
        <v>-289027</v>
      </c>
      <c r="H81" s="31" t="n">
        <v>-178041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337433</v>
      </c>
      <c r="F82" s="31" t="n">
        <v>-305742</v>
      </c>
      <c r="G82" s="31" t="n">
        <v>-2825264</v>
      </c>
      <c r="H82" s="31" t="n">
        <v>177417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949420</v>
      </c>
      <c r="F83" s="35" t="n">
        <v>8306611</v>
      </c>
      <c r="G83" s="35" t="n">
        <v>7026592</v>
      </c>
      <c r="H83" s="50" t="n">
        <v>799433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98.412075</v>
      </c>
      <c r="F87" s="13" t="n">
        <f aca="false">+F8*100/F10</f>
        <v>58.908325</v>
      </c>
      <c r="G87" s="13" t="n">
        <f aca="false">+G8*100/G10</f>
        <v>27.0519125</v>
      </c>
      <c r="H87" s="13" t="n">
        <f aca="false">+H8*100/H10</f>
        <v>23.12212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38798875</v>
      </c>
      <c r="F88" s="16" t="n">
        <f aca="false">+F75/F10</f>
        <v>0.117232125</v>
      </c>
      <c r="G88" s="16" t="n">
        <f aca="false">+G75/G10</f>
        <v>0.11769425</v>
      </c>
      <c r="H88" s="16" t="n">
        <f aca="false">+H75/H10</f>
        <v>0.092124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.08</v>
      </c>
      <c r="G89" s="16" t="n">
        <f aca="false">+G50/G10</f>
        <v>0.08</v>
      </c>
      <c r="H89" s="16" t="n">
        <f aca="false">+H50/H10</f>
        <v>0.07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01453375</v>
      </c>
      <c r="F90" s="16" t="n">
        <f aca="false">+F53/F10</f>
        <v>1.2485475</v>
      </c>
      <c r="G90" s="16" t="n">
        <f aca="false">+G53/G10</f>
        <v>1.217565375</v>
      </c>
      <c r="H90" s="16" t="n">
        <f aca="false">+H53/H10</f>
        <v>1.17612112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1.7581014255339</v>
      </c>
      <c r="F91" s="16" t="n">
        <f aca="false">+F11/F75</f>
        <v>10.5773054954007</v>
      </c>
      <c r="G91" s="16" t="n">
        <f aca="false">+G11/G75</f>
        <v>7.90183037828951</v>
      </c>
      <c r="H91" s="16" t="n">
        <f aca="false">+H11/H75</f>
        <v>7.81555295037124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6.45161290322581</v>
      </c>
      <c r="G92" s="16" t="n">
        <f aca="false">+G50*100/G11</f>
        <v>8.60215053763441</v>
      </c>
      <c r="H92" s="16" t="n">
        <f aca="false">+H50*100/H11</f>
        <v>9.72222222222222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68.2406806154883</v>
      </c>
      <c r="G93" s="16" t="n">
        <f aca="false">+G50*100/G75</f>
        <v>67.972734436899</v>
      </c>
      <c r="H93" s="16" t="n">
        <f aca="false">+H50*100/H75</f>
        <v>75.9845425730537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32048266807868</v>
      </c>
      <c r="F94" s="52" t="n">
        <f aca="false">+F11/F53</f>
        <v>0.99315404500029</v>
      </c>
      <c r="G94" s="52" t="n">
        <f aca="false">+G11/G53</f>
        <v>0.76381935549046</v>
      </c>
      <c r="H94" s="52" t="n">
        <f aca="false">+H11/H53</f>
        <v>0.612181844790859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6.8407869256882</v>
      </c>
      <c r="F96" s="57" t="n">
        <f aca="false">+F60*100/F58</f>
        <v>13.9944694611708</v>
      </c>
      <c r="G96" s="57" t="n">
        <f aca="false">+G60*100/G58</f>
        <v>14.3985311080785</v>
      </c>
      <c r="H96" s="57" t="n">
        <f aca="false">+H60*100/H58</f>
        <v>13.6154493395127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5.7131140678764</v>
      </c>
      <c r="F97" s="58" t="n">
        <f aca="false">+F69*100/F58</f>
        <v>14.7429284527679</v>
      </c>
      <c r="G97" s="58" t="n">
        <f aca="false">+G69*100/G58</f>
        <v>18.6524731617305</v>
      </c>
      <c r="H97" s="58" t="n">
        <f aca="false">+H69*100/H58</f>
        <v>15.1744926342737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1.6785065357676</v>
      </c>
      <c r="F98" s="58" t="n">
        <f aca="false">+F75*100/F58</f>
        <v>10.643631607009</v>
      </c>
      <c r="G98" s="58" t="n">
        <f aca="false">+G75*100/G58</f>
        <v>10.7479100423556</v>
      </c>
      <c r="H98" s="58" t="n">
        <f aca="false">+H75*100/H58</f>
        <v>8.24621196015817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5.53067517419975</v>
      </c>
      <c r="F99" s="58" t="n">
        <f aca="false">+F75*100/F26</f>
        <v>5.67854555723503</v>
      </c>
      <c r="G99" s="58" t="n">
        <f aca="false">+G75*100/G26</f>
        <v>5.90596326318907</v>
      </c>
      <c r="H99" s="58" t="n">
        <f aca="false">+H75*100/H26</f>
        <v>4.02198417493038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0.6649133704079</v>
      </c>
      <c r="F100" s="59" t="n">
        <f aca="false">+F75*100/F53</f>
        <v>9.38948057642981</v>
      </c>
      <c r="G100" s="59" t="n">
        <f aca="false">+G75*100/G53</f>
        <v>9.66635980429388</v>
      </c>
      <c r="H100" s="59" t="n">
        <f aca="false">+H75*100/H53</f>
        <v>7.83286670409904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8.1413961641189</v>
      </c>
      <c r="F102" s="13" t="n">
        <f aca="false">+F38*100/F26</f>
        <v>39.5222609918408</v>
      </c>
      <c r="G102" s="13" t="n">
        <f aca="false">+G38*100/G26</f>
        <v>38.9018887899705</v>
      </c>
      <c r="H102" s="13" t="n">
        <f aca="false">+H38*100/H26</f>
        <v>48.6524624142318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1.8586038358811</v>
      </c>
      <c r="F103" s="16" t="n">
        <f aca="false">+F53*100/F26</f>
        <v>60.4777390081592</v>
      </c>
      <c r="G103" s="16" t="n">
        <f aca="false">+G53*100/G26</f>
        <v>61.0981112100295</v>
      </c>
      <c r="H103" s="16" t="n">
        <f aca="false">+H53*100/H26</f>
        <v>51.3475375857682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7.24996845732033</v>
      </c>
      <c r="F104" s="52" t="n">
        <f aca="false">+F69/F70</f>
        <v>5.96349547365908</v>
      </c>
      <c r="G104" s="52" t="n">
        <f aca="false">+G69/G70</f>
        <v>3.04247304820601</v>
      </c>
      <c r="H104" s="52" t="n">
        <f aca="false">+H69/H70</f>
        <v>2.82027895099122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473577264118577</v>
      </c>
      <c r="F106" s="13" t="n">
        <f aca="false">+F58/F26</f>
        <v>0.533515793002045</v>
      </c>
      <c r="G106" s="13" t="n">
        <f aca="false">+G58/G26</f>
        <v>0.549498762076971</v>
      </c>
      <c r="H106" s="13" t="n">
        <f aca="false">+H58/H26</f>
        <v>0.487737180945957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31374612225589</v>
      </c>
      <c r="F107" s="16" t="n">
        <f aca="false">+F58/F24</f>
        <v>2.09594483022406</v>
      </c>
      <c r="G107" s="16" t="n">
        <f aca="false">+G58/G24</f>
        <v>1.9613044937403</v>
      </c>
      <c r="H107" s="16" t="n">
        <f aca="false">+H58/H24</f>
        <v>1.91046324138791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859109559105827</v>
      </c>
      <c r="F108" s="52" t="n">
        <f aca="false">+F58/F111</f>
        <v>1.36983527348705</v>
      </c>
      <c r="G108" s="52" t="n">
        <f aca="false">+G58/G111</f>
        <v>1.66106521661637</v>
      </c>
      <c r="H108" s="52" t="n">
        <f aca="false">+H58/H111</f>
        <v>1.57625294290591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25846527132273</v>
      </c>
      <c r="F110" s="13" t="n">
        <f aca="false">+F20/F34</f>
        <v>2.09409408472984</v>
      </c>
      <c r="G110" s="13" t="n">
        <f aca="false">+G20/G34</f>
        <v>1.85037277249929</v>
      </c>
      <c r="H110" s="13" t="n">
        <f aca="false">+H20/H34</f>
        <v>1.71088169781387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1067259</v>
      </c>
      <c r="F111" s="64" t="n">
        <f aca="false">+F20-F34</f>
        <v>6432480</v>
      </c>
      <c r="G111" s="64" t="n">
        <f aca="false">+G20-G34</f>
        <v>5273932</v>
      </c>
      <c r="H111" s="64" t="n">
        <f aca="false">+H20-H34</f>
        <v>5669991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6:34Z</dcterms:modified>
  <cp:revision>0</cp:revision>
  <dc:subject/>
  <dc:title/>
</cp:coreProperties>
</file>